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78282734"/>
        <c:axId val="5126021"/>
      </c:scatterChart>
      <c:valAx>
        <c:axId val="7828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1"/>
        <c:crossesAt val="0"/>
        <c:crossBetween val="midCat"/>
      </c:valAx>
      <c:valAx>
        <c:axId val="5126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4447901"/>
        <c:axId val="94973906"/>
      </c:scatterChart>
      <c:valAx>
        <c:axId val="444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06"/>
        <c:crossesAt val="0"/>
        <c:crossBetween val="midCat"/>
      </c:valAx>
      <c:valAx>
        <c:axId val="94973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36373128"/>
        <c:axId val="15254140"/>
      </c:scatterChart>
      <c:valAx>
        <c:axId val="3637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140"/>
        <c:crossesAt val="0"/>
        <c:crossBetween val="midCat"/>
      </c:valAx>
      <c:valAx>
        <c:axId val="1525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9270980"/>
        <c:axId val="75478514"/>
      </c:scatterChart>
      <c:valAx>
        <c:axId val="927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514"/>
        <c:crossesAt val="0"/>
        <c:crossBetween val="midCat"/>
      </c:valAx>
      <c:valAx>
        <c:axId val="75478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46575627"/>
        <c:axId val="11114004"/>
      </c:scatterChart>
      <c:valAx>
        <c:axId val="4657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004"/>
        <c:crossesAt val="0"/>
        <c:crossBetween val="midCat"/>
      </c:valAx>
      <c:valAx>
        <c:axId val="11114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24554051"/>
        <c:axId val="74909390"/>
      </c:scatterChart>
      <c:valAx>
        <c:axId val="2455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390"/>
        <c:crossesAt val="0"/>
        <c:crossBetween val="midCat"/>
      </c:valAx>
      <c:valAx>
        <c:axId val="74909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99404087"/>
        <c:axId val="13598167"/>
      </c:scatterChart>
      <c:valAx>
        <c:axId val="9940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167"/>
        <c:crossesAt val="0"/>
        <c:crossBetween val="midCat"/>
      </c:valAx>
      <c:valAx>
        <c:axId val="13598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49096474"/>
        <c:axId val="52900280"/>
      </c:scatterChart>
      <c:valAx>
        <c:axId val="4909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280"/>
        <c:crossesAt val="0"/>
        <c:crossBetween val="midCat"/>
      </c:valAx>
      <c:valAx>
        <c:axId val="5290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9970437"/>
        <c:axId val="486261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15131176"/>
        <c:axId val="73694587"/>
      </c:scatterChart>
      <c:valAx>
        <c:axId val="9970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61"/>
        <c:crossesAt val="-100"/>
        <c:crossBetween val="midCat"/>
      </c:valAx>
      <c:valAx>
        <c:axId val="486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37"/>
        <c:crossesAt val="0"/>
        <c:crossBetween val="midCat"/>
      </c:valAx>
      <c:valAx>
        <c:axId val="15131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587"/>
        <c:crossBetween val="midCat"/>
      </c:valAx>
      <c:valAx>
        <c:axId val="736945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1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14161187"/>
        <c:axId val="16803434"/>
      </c:scatterChart>
      <c:valAx>
        <c:axId val="1416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34"/>
        <c:crossesAt val="0"/>
        <c:crossBetween val="midCat"/>
      </c:valAx>
      <c:valAx>
        <c:axId val="1680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31203514"/>
        <c:axId val="81930449"/>
      </c:scatterChart>
      <c:valAx>
        <c:axId val="3120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49"/>
        <c:crossesAt val="0"/>
        <c:crossBetween val="midCat"/>
      </c:valAx>
      <c:valAx>
        <c:axId val="8193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67581344"/>
        <c:axId val="70640610"/>
      </c:scatterChart>
      <c:valAx>
        <c:axId val="6758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610"/>
        <c:crossesAt val="0"/>
        <c:crossBetween val="midCat"/>
      </c:valAx>
      <c:valAx>
        <c:axId val="70640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64963687"/>
        <c:axId val="68679297"/>
      </c:scatterChart>
      <c:valAx>
        <c:axId val="6496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97"/>
        <c:crossesAt val="0"/>
        <c:crossBetween val="midCat"/>
      </c:valAx>
      <c:valAx>
        <c:axId val="68679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13549796"/>
        <c:axId val="58228207"/>
      </c:scatterChart>
      <c:valAx>
        <c:axId val="1354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07"/>
        <c:crossesAt val="0"/>
        <c:crossBetween val="midCat"/>
      </c:valAx>
      <c:valAx>
        <c:axId val="58228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69572027"/>
        <c:axId val="61242613"/>
      </c:scatterChart>
      <c:valAx>
        <c:axId val="6957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13"/>
        <c:crossesAt val="0"/>
        <c:crossBetween val="midCat"/>
      </c:valAx>
      <c:valAx>
        <c:axId val="61242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25007855"/>
        <c:axId val="93670098"/>
      </c:scatterChart>
      <c:valAx>
        <c:axId val="2500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098"/>
        <c:crossesAt val="0"/>
        <c:crossBetween val="midCat"/>
      </c:valAx>
      <c:valAx>
        <c:axId val="93670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42992029"/>
        <c:axId val="27443265"/>
      </c:scatterChart>
      <c:valAx>
        <c:axId val="4299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65"/>
        <c:crossesAt val="0"/>
        <c:crossBetween val="midCat"/>
      </c:valAx>
      <c:valAx>
        <c:axId val="27443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28575408"/>
        <c:axId val="95750901"/>
      </c:scatterChart>
      <c:valAx>
        <c:axId val="2857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901"/>
        <c:crossesAt val="0"/>
        <c:crossBetween val="midCat"/>
      </c:valAx>
      <c:valAx>
        <c:axId val="95750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62976209"/>
        <c:axId val="52152019"/>
      </c:scatterChart>
      <c:valAx>
        <c:axId val="6297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19"/>
        <c:crossesAt val="0"/>
        <c:crossBetween val="midCat"/>
      </c:valAx>
      <c:valAx>
        <c:axId val="5215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52603643"/>
        <c:axId val="36461467"/>
      </c:scatterChart>
      <c:valAx>
        <c:axId val="5260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467"/>
        <c:crossesAt val="0"/>
        <c:crossBetween val="midCat"/>
      </c:valAx>
      <c:valAx>
        <c:axId val="3646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98029618"/>
        <c:axId val="23978971"/>
      </c:scatterChart>
      <c:valAx>
        <c:axId val="9802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971"/>
        <c:crossesAt val="0"/>
        <c:crossBetween val="midCat"/>
      </c:valAx>
      <c:valAx>
        <c:axId val="2397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19651136"/>
        <c:axId val="36073574"/>
      </c:scatterChart>
      <c:valAx>
        <c:axId val="1965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74"/>
        <c:crossesAt val="0"/>
        <c:crossBetween val="midCat"/>
      </c:valAx>
      <c:valAx>
        <c:axId val="36073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28258054"/>
        <c:axId val="20535600"/>
      </c:scatterChart>
      <c:valAx>
        <c:axId val="2825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600"/>
        <c:crossesAt val="0"/>
        <c:crossBetween val="midCat"/>
      </c:valAx>
      <c:valAx>
        <c:axId val="2053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56036638"/>
        <c:axId val="302151"/>
      </c:scatterChart>
      <c:valAx>
        <c:axId val="5603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1"/>
        <c:crossesAt val="0"/>
        <c:crossBetween val="midCat"/>
      </c:valAx>
      <c:valAx>
        <c:axId val="302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68028395"/>
        <c:axId val="90738845"/>
      </c:scatterChart>
      <c:valAx>
        <c:axId val="6802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845"/>
        <c:crossesAt val="0"/>
        <c:crossBetween val="midCat"/>
      </c:valAx>
      <c:valAx>
        <c:axId val="9073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3569187"/>
        <c:axId val="88582594"/>
      </c:scatterChart>
      <c:valAx>
        <c:axId val="356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594"/>
        <c:crossesAt val="0"/>
        <c:crossBetween val="midCat"/>
      </c:valAx>
      <c:valAx>
        <c:axId val="88582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51735191"/>
        <c:axId val="29318087"/>
      </c:scatterChart>
      <c:valAx>
        <c:axId val="5173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087"/>
        <c:crossesAt val="0"/>
        <c:crossBetween val="midCat"/>
      </c:valAx>
      <c:valAx>
        <c:axId val="29318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85187706"/>
        <c:axId val="296283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83275399"/>
        <c:axId val="99314698"/>
      </c:scatterChart>
      <c:valAx>
        <c:axId val="85187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329"/>
        <c:crossesAt val="-100"/>
        <c:crossBetween val="midCat"/>
      </c:valAx>
      <c:valAx>
        <c:axId val="296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706"/>
        <c:crossesAt val="0"/>
        <c:crossBetween val="midCat"/>
      </c:valAx>
      <c:valAx>
        <c:axId val="8327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698"/>
        <c:crossBetween val="midCat"/>
      </c:valAx>
      <c:valAx>
        <c:axId val="9931469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3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54633126"/>
        <c:axId val="33471955"/>
      </c:scatterChart>
      <c:valAx>
        <c:axId val="5463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955"/>
        <c:crossesAt val="0"/>
        <c:crossBetween val="midCat"/>
      </c:valAx>
      <c:valAx>
        <c:axId val="33471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8583507"/>
        <c:axId val="78917612"/>
      </c:scatterChart>
      <c:valAx>
        <c:axId val="8858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612"/>
        <c:crossesAt val="0"/>
        <c:crossBetween val="midCat"/>
      </c:valAx>
      <c:valAx>
        <c:axId val="7891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7764436"/>
        <c:axId val="93313605"/>
      </c:scatterChart>
      <c:valAx>
        <c:axId val="776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605"/>
        <c:crossesAt val="0"/>
        <c:crossBetween val="midCat"/>
      </c:valAx>
      <c:valAx>
        <c:axId val="9331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3062613"/>
        <c:axId val="88777117"/>
      </c:scatterChart>
      <c:valAx>
        <c:axId val="3306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117"/>
        <c:crossesAt val="0"/>
        <c:crossBetween val="midCat"/>
      </c:valAx>
      <c:valAx>
        <c:axId val="8877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9470055"/>
        <c:axId val="53244559"/>
      </c:scatterChart>
      <c:valAx>
        <c:axId val="9947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559"/>
        <c:crossesAt val="0"/>
        <c:crossBetween val="midCat"/>
      </c:valAx>
      <c:valAx>
        <c:axId val="53244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33629787"/>
        <c:axId val="16101714"/>
      </c:scatterChart>
      <c:valAx>
        <c:axId val="3362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714"/>
        <c:crossesAt val="0"/>
        <c:crossBetween val="midCat"/>
      </c:valAx>
      <c:valAx>
        <c:axId val="1610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8187522"/>
        <c:axId val="89468099"/>
      </c:scatterChart>
      <c:valAx>
        <c:axId val="6818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99"/>
        <c:crossesAt val="0"/>
        <c:crossBetween val="midCat"/>
      </c:valAx>
      <c:valAx>
        <c:axId val="89468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5963839"/>
        <c:axId val="78624719"/>
      </c:scatterChart>
      <c:valAx>
        <c:axId val="596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19"/>
        <c:crossesAt val="0"/>
        <c:crossBetween val="midCat"/>
      </c:valAx>
      <c:valAx>
        <c:axId val="78624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63127503"/>
        <c:axId val="78008586"/>
      </c:scatterChart>
      <c:valAx>
        <c:axId val="6312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586"/>
        <c:crossesAt val="0"/>
        <c:crossBetween val="midCat"/>
      </c:valAx>
      <c:valAx>
        <c:axId val="7800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33890554"/>
        <c:axId val="66813092"/>
      </c:scatterChart>
      <c:valAx>
        <c:axId val="3389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092"/>
        <c:crossesAt val="0"/>
        <c:crossBetween val="midCat"/>
      </c:valAx>
      <c:valAx>
        <c:axId val="66813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14760318"/>
        <c:axId val="20547724"/>
      </c:scatterChart>
      <c:valAx>
        <c:axId val="1476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724"/>
        <c:crossesAt val="0"/>
        <c:crossBetween val="midCat"/>
      </c:valAx>
      <c:valAx>
        <c:axId val="20547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79062609"/>
        <c:axId val="77378667"/>
      </c:scatterChart>
      <c:valAx>
        <c:axId val="7906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67"/>
        <c:crossesAt val="0"/>
        <c:crossBetween val="midCat"/>
      </c:valAx>
      <c:valAx>
        <c:axId val="77378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